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96432"/>
        <c:axId val="73826176"/>
      </c:lineChart>
      <c:catAx>
        <c:axId val="3779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6176"/>
        <c:crossesAt val="0"/>
        <c:auto val="1"/>
        <c:lblAlgn val="ctr"/>
        <c:lblOffset val="100"/>
        <c:noMultiLvlLbl val="0"/>
      </c:catAx>
      <c:valAx>
        <c:axId val="73826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6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60108"/>
        <c:axId val="22804592"/>
      </c:lineChart>
      <c:catAx>
        <c:axId val="8076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4592"/>
        <c:crossesAt val="0"/>
        <c:auto val="1"/>
        <c:lblAlgn val="ctr"/>
        <c:lblOffset val="100"/>
        <c:noMultiLvlLbl val="0"/>
      </c:catAx>
      <c:valAx>
        <c:axId val="22804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0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4600"/>
        <c:axId val="66079764"/>
      </c:lineChart>
      <c:catAx>
        <c:axId val="401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9764"/>
        <c:crossesAt val="0"/>
        <c:auto val="1"/>
        <c:lblAlgn val="ctr"/>
        <c:lblOffset val="100"/>
        <c:noMultiLvlLbl val="0"/>
      </c:catAx>
      <c:valAx>
        <c:axId val="66079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26713"/>
        <c:axId val="92585202"/>
      </c:lineChart>
      <c:catAx>
        <c:axId val="2482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5202"/>
        <c:crossesAt val="0"/>
        <c:auto val="1"/>
        <c:lblAlgn val="ctr"/>
        <c:lblOffset val="100"/>
        <c:noMultiLvlLbl val="0"/>
      </c:catAx>
      <c:valAx>
        <c:axId val="92585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6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